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58148069"/>
        <c:axId val="55644054"/>
      </c:scatterChart>
      <c:valAx>
        <c:axId val="5814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54"/>
        <c:crossesAt val="-1000"/>
        <c:crossBetween val="midCat"/>
        <c:majorUnit val="0.1"/>
      </c:valAx>
      <c:valAx>
        <c:axId val="556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027531"/>
        <c:axId val="45376054"/>
      </c:scatterChart>
      <c:valAx>
        <c:axId val="702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54"/>
        <c:crossesAt val="-20000"/>
        <c:crossBetween val="midCat"/>
      </c:valAx>
      <c:valAx>
        <c:axId val="453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8786426"/>
        <c:axId val="72540613"/>
      </c:scatterChart>
      <c:valAx>
        <c:axId val="9878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13"/>
        <c:crossesAt val="-2000"/>
        <c:crossBetween val="midCat"/>
      </c:valAx>
      <c:valAx>
        <c:axId val="725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67041473"/>
        <c:axId val="88599983"/>
      </c:scatterChart>
      <c:valAx>
        <c:axId val="6704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83"/>
        <c:crossesAt val="-20000"/>
        <c:crossBetween val="midCat"/>
      </c:valAx>
      <c:valAx>
        <c:axId val="885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61746447"/>
        <c:axId val="83783152"/>
      </c:scatterChart>
      <c:valAx>
        <c:axId val="6174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52"/>
        <c:crossesAt val="-2000"/>
        <c:crossBetween val="midCat"/>
      </c:valAx>
      <c:valAx>
        <c:axId val="837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4882315"/>
        <c:axId val="34005518"/>
      </c:scatterChart>
      <c:valAx>
        <c:axId val="9488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518"/>
        <c:crossesAt val="-2000"/>
        <c:crossBetween val="midCat"/>
      </c:valAx>
      <c:valAx>
        <c:axId val="340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81424068"/>
        <c:axId val="21688142"/>
      </c:scatterChart>
      <c:valAx>
        <c:axId val="8142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142"/>
        <c:crossesAt val="-2000"/>
        <c:crossBetween val="midCat"/>
      </c:valAx>
      <c:valAx>
        <c:axId val="216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14728651"/>
        <c:axId val="20655405"/>
      </c:scatterChart>
      <c:valAx>
        <c:axId val="14728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05"/>
        <c:crossesAt val="-2000"/>
        <c:crossBetween val="midCat"/>
      </c:valAx>
      <c:valAx>
        <c:axId val="206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6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5231520"/>
        <c:axId val="13415577"/>
      </c:scatterChart>
      <c:valAx>
        <c:axId val="2523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77"/>
        <c:crossesAt val="-2000"/>
        <c:crossBetween val="midCat"/>
      </c:valAx>
      <c:valAx>
        <c:axId val="134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3438302"/>
        <c:axId val="46196089"/>
      </c:scatterChart>
      <c:valAx>
        <c:axId val="63438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089"/>
        <c:crossesAt val="-2000"/>
        <c:crossBetween val="midCat"/>
      </c:valAx>
      <c:valAx>
        <c:axId val="461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3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74431914"/>
        <c:axId val="56183735"/>
      </c:scatterChart>
      <c:valAx>
        <c:axId val="7443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735"/>
        <c:crossesAt val="-2000"/>
        <c:crossBetween val="midCat"/>
      </c:valAx>
      <c:valAx>
        <c:axId val="561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33413013"/>
        <c:axId val="93682729"/>
      </c:scatterChart>
      <c:valAx>
        <c:axId val="3341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729"/>
        <c:crossesAt val="-1000"/>
        <c:crossBetween val="midCat"/>
        <c:majorUnit val="0.1"/>
      </c:valAx>
      <c:valAx>
        <c:axId val="936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5480830"/>
        <c:axId val="1966971"/>
      </c:scatterChart>
      <c:valAx>
        <c:axId val="7548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1"/>
        <c:crossesAt val="-2000"/>
        <c:crossBetween val="midCat"/>
      </c:valAx>
      <c:valAx>
        <c:axId val="19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3879680"/>
        <c:axId val="82440116"/>
      </c:scatterChart>
      <c:valAx>
        <c:axId val="7387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16"/>
        <c:crossesAt val="-2000"/>
        <c:crossBetween val="midCat"/>
      </c:valAx>
      <c:valAx>
        <c:axId val="824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65325481"/>
        <c:axId val="3525611"/>
      </c:scatterChart>
      <c:valAx>
        <c:axId val="6532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1"/>
        <c:crossesAt val="-2000"/>
        <c:crossBetween val="midCat"/>
      </c:valAx>
      <c:valAx>
        <c:axId val="35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36639417"/>
        <c:axId val="71752293"/>
      </c:scatterChart>
      <c:valAx>
        <c:axId val="3663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93"/>
        <c:crossesAt val="-2000"/>
        <c:crossBetween val="midCat"/>
      </c:valAx>
      <c:valAx>
        <c:axId val="717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4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9999071"/>
        <c:axId val="66720393"/>
      </c:scatterChart>
      <c:valAx>
        <c:axId val="69999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93"/>
        <c:crossesAt val="-2000"/>
        <c:crossBetween val="midCat"/>
      </c:valAx>
      <c:valAx>
        <c:axId val="667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0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7906862"/>
        <c:axId val="29885810"/>
      </c:scatterChart>
      <c:valAx>
        <c:axId val="6790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810"/>
        <c:crossesAt val="-2000"/>
        <c:crossBetween val="midCat"/>
      </c:valAx>
      <c:valAx>
        <c:axId val="298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8859412"/>
        <c:axId val="63898644"/>
      </c:scatterChart>
      <c:valAx>
        <c:axId val="9885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44"/>
        <c:crossesAt val="-2000"/>
        <c:crossBetween val="midCat"/>
      </c:valAx>
      <c:valAx>
        <c:axId val="638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402930"/>
        <c:axId val="98525535"/>
      </c:scatterChart>
      <c:valAx>
        <c:axId val="740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535"/>
        <c:crossesAt val="-2000"/>
        <c:crossBetween val="midCat"/>
      </c:valAx>
      <c:valAx>
        <c:axId val="985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60584348"/>
        <c:axId val="67197219"/>
      </c:scatterChart>
      <c:valAx>
        <c:axId val="6058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19"/>
        <c:crossesAt val="-1000"/>
        <c:crossBetween val="midCat"/>
        <c:majorUnit val="0.1"/>
      </c:valAx>
      <c:valAx>
        <c:axId val="671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62423206"/>
        <c:axId val="86788745"/>
      </c:scatterChart>
      <c:valAx>
        <c:axId val="62423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45"/>
        <c:crossesAt val="-2000"/>
        <c:crossBetween val="midCat"/>
      </c:valAx>
      <c:valAx>
        <c:axId val="867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51704373"/>
        <c:axId val="62941444"/>
      </c:scatterChart>
      <c:valAx>
        <c:axId val="5170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44"/>
        <c:crossesAt val="-2000"/>
        <c:crossBetween val="midCat"/>
      </c:valAx>
      <c:valAx>
        <c:axId val="629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4535512"/>
        <c:axId val="28535873"/>
      </c:scatterChart>
      <c:valAx>
        <c:axId val="7453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73"/>
        <c:crossesAt val="-2000"/>
        <c:crossBetween val="midCat"/>
      </c:valAx>
      <c:valAx>
        <c:axId val="285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5817174"/>
        <c:axId val="79929021"/>
      </c:scatterChart>
      <c:valAx>
        <c:axId val="2581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21"/>
        <c:crossesAt val="-2000"/>
        <c:crossBetween val="midCat"/>
      </c:valAx>
      <c:valAx>
        <c:axId val="799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0679193"/>
        <c:axId val="58467860"/>
      </c:scatterChart>
      <c:valAx>
        <c:axId val="30679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60"/>
        <c:crossesAt val="-2000"/>
        <c:crossBetween val="midCat"/>
      </c:valAx>
      <c:valAx>
        <c:axId val="584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99249349"/>
        <c:axId val="71190613"/>
      </c:scatterChart>
      <c:valAx>
        <c:axId val="9924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13"/>
        <c:crossesAt val="-2000"/>
        <c:crossBetween val="midCat"/>
      </c:valAx>
      <c:valAx>
        <c:axId val="711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